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86256481"/>
        <c:axId val="69199329"/>
      </c:scatterChart>
      <c:valAx>
        <c:axId val="86256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329"/>
        <c:crossesAt val="0"/>
        <c:crossBetween val="midCat"/>
        <c:majorUnit val="10"/>
      </c:valAx>
      <c:valAx>
        <c:axId val="69199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6064112"/>
        <c:axId val="37022891"/>
      </c:scatterChart>
      <c:valAx>
        <c:axId val="86064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891"/>
        <c:crossesAt val="0"/>
        <c:crossBetween val="midCat"/>
        <c:majorUnit val="10"/>
      </c:valAx>
      <c:valAx>
        <c:axId val="37022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58861877"/>
        <c:axId val="52764828"/>
      </c:scatterChart>
      <c:valAx>
        <c:axId val="58861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28"/>
        <c:crossesAt val="0"/>
        <c:crossBetween val="midCat"/>
        <c:majorUnit val="10"/>
      </c:valAx>
      <c:valAx>
        <c:axId val="52764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63998286"/>
        <c:axId val="74059185"/>
      </c:scatterChart>
      <c:valAx>
        <c:axId val="63998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85"/>
        <c:crossesAt val="0"/>
        <c:crossBetween val="midCat"/>
        <c:majorUnit val="10"/>
      </c:valAx>
      <c:valAx>
        <c:axId val="7405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48145074"/>
        <c:axId val="39773970"/>
      </c:scatterChart>
      <c:valAx>
        <c:axId val="48145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970"/>
        <c:crossesAt val="0"/>
        <c:crossBetween val="midCat"/>
        <c:majorUnit val="10"/>
      </c:valAx>
      <c:valAx>
        <c:axId val="3977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50338758"/>
        <c:axId val="53079464"/>
      </c:scatterChart>
      <c:valAx>
        <c:axId val="50338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464"/>
        <c:crossesAt val="0"/>
        <c:crossBetween val="midCat"/>
      </c:valAx>
      <c:valAx>
        <c:axId val="5307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40690467"/>
        <c:axId val="64185605"/>
      </c:scatterChart>
      <c:valAx>
        <c:axId val="40690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605"/>
        <c:crossesAt val="0"/>
        <c:crossBetween val="midCat"/>
      </c:valAx>
      <c:valAx>
        <c:axId val="6418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70924073"/>
        <c:axId val="14583305"/>
      </c:scatterChart>
      <c:valAx>
        <c:axId val="70924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305"/>
        <c:crossesAt val="0"/>
        <c:crossBetween val="midCat"/>
      </c:valAx>
      <c:valAx>
        <c:axId val="1458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15888640"/>
        <c:axId val="468642"/>
      </c:scatterChart>
      <c:valAx>
        <c:axId val="15888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"/>
        <c:crossesAt val="0"/>
        <c:crossBetween val="midCat"/>
      </c:valAx>
      <c:valAx>
        <c:axId val="46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75440290"/>
        <c:axId val="95413279"/>
      </c:scatterChart>
      <c:valAx>
        <c:axId val="75440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279"/>
        <c:crossesAt val="0"/>
        <c:crossBetween val="midCat"/>
      </c:valAx>
      <c:valAx>
        <c:axId val="9541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16962279"/>
        <c:axId val="52096760"/>
      </c:scatterChart>
      <c:valAx>
        <c:axId val="16962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60"/>
        <c:crossesAt val="0"/>
        <c:crossBetween val="midCat"/>
      </c:valAx>
      <c:valAx>
        <c:axId val="5209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3435867"/>
        <c:axId val="11195700"/>
      </c:scatterChart>
      <c:valAx>
        <c:axId val="3435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00"/>
        <c:crossesAt val="0"/>
        <c:crossBetween val="midCat"/>
        <c:majorUnit val="10"/>
      </c:valAx>
      <c:valAx>
        <c:axId val="1119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35372176"/>
        <c:axId val="82214363"/>
      </c:scatterChart>
      <c:valAx>
        <c:axId val="35372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363"/>
        <c:crossesAt val="0"/>
        <c:crossBetween val="midCat"/>
      </c:valAx>
      <c:valAx>
        <c:axId val="8221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17192240"/>
        <c:axId val="90900451"/>
      </c:scatterChart>
      <c:valAx>
        <c:axId val="17192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451"/>
        <c:crossesAt val="0"/>
        <c:crossBetween val="midCat"/>
      </c:valAx>
      <c:valAx>
        <c:axId val="90900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58398026"/>
        <c:axId val="84720843"/>
      </c:scatterChart>
      <c:valAx>
        <c:axId val="58398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843"/>
        <c:crossesAt val="0"/>
        <c:crossBetween val="midCat"/>
      </c:valAx>
      <c:valAx>
        <c:axId val="8472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21118232"/>
        <c:axId val="12628660"/>
      </c:scatterChart>
      <c:valAx>
        <c:axId val="21118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660"/>
        <c:crossesAt val="0"/>
        <c:crossBetween val="midCat"/>
      </c:valAx>
      <c:valAx>
        <c:axId val="1262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9646640"/>
        <c:axId val="91287942"/>
      </c:scatterChart>
      <c:valAx>
        <c:axId val="9646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42"/>
        <c:crossesAt val="0"/>
        <c:crossBetween val="midCat"/>
      </c:valAx>
      <c:valAx>
        <c:axId val="91287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18553235"/>
        <c:axId val="3750337"/>
      </c:scatterChart>
      <c:valAx>
        <c:axId val="18553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37"/>
        <c:crossesAt val="0"/>
        <c:crossBetween val="midCat"/>
      </c:valAx>
      <c:valAx>
        <c:axId val="3750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81510566"/>
        <c:axId val="50880164"/>
      </c:scatterChart>
      <c:valAx>
        <c:axId val="81510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164"/>
        <c:crossesAt val="0"/>
        <c:crossBetween val="midCat"/>
      </c:valAx>
      <c:valAx>
        <c:axId val="5088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30375912"/>
        <c:axId val="33218833"/>
      </c:scatterChart>
      <c:valAx>
        <c:axId val="30375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33"/>
        <c:crossesAt val="0"/>
        <c:crossBetween val="midCat"/>
        <c:majorUnit val="10"/>
      </c:valAx>
      <c:valAx>
        <c:axId val="3321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36512186"/>
        <c:axId val="83623121"/>
      </c:scatterChart>
      <c:valAx>
        <c:axId val="36512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21"/>
        <c:crossesAt val="0"/>
        <c:crossBetween val="midCat"/>
        <c:majorUnit val="10"/>
      </c:valAx>
      <c:valAx>
        <c:axId val="83623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4617472"/>
        <c:axId val="50834102"/>
      </c:scatterChart>
      <c:valAx>
        <c:axId val="4617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102"/>
        <c:crossesAt val="0"/>
        <c:crossBetween val="midCat"/>
        <c:majorUnit val="10"/>
      </c:valAx>
      <c:valAx>
        <c:axId val="50834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9768897"/>
        <c:axId val="13071105"/>
      </c:scatterChart>
      <c:valAx>
        <c:axId val="9768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105"/>
        <c:crossesAt val="0"/>
        <c:crossBetween val="midCat"/>
        <c:majorUnit val="10"/>
      </c:valAx>
      <c:valAx>
        <c:axId val="1307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72444225"/>
        <c:axId val="41914521"/>
      </c:scatterChart>
      <c:valAx>
        <c:axId val="72444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521"/>
        <c:crossesAt val="0"/>
        <c:crossBetween val="midCat"/>
        <c:majorUnit val="10"/>
      </c:valAx>
      <c:valAx>
        <c:axId val="41914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54156605"/>
        <c:axId val="97123887"/>
      </c:scatterChart>
      <c:valAx>
        <c:axId val="54156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887"/>
        <c:crossesAt val="0"/>
        <c:crossBetween val="midCat"/>
        <c:majorUnit val="10"/>
      </c:valAx>
      <c:valAx>
        <c:axId val="9712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57769476"/>
        <c:axId val="85624764"/>
      </c:scatterChart>
      <c:valAx>
        <c:axId val="57769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764"/>
        <c:crossesAt val="0"/>
        <c:crossBetween val="midCat"/>
        <c:majorUnit val="10"/>
      </c:valAx>
      <c:valAx>
        <c:axId val="8562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